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Table 34. Royal Government Finances Expenditures at Dzonkhag Level, Gasa (2008~2012)</t>
  </si>
  <si>
    <t xml:space="preserve">(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Ga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7" min="2" style="2" width="11.99"/>
    <col collapsed="false" customWidth="true" hidden="false" outlineLevel="0" max="13" min="8" style="3" width="11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C2" s="5"/>
      <c r="D2" s="5"/>
      <c r="L2" s="6" t="s">
        <v>1</v>
      </c>
      <c r="M2" s="6"/>
    </row>
    <row r="3" s="11" customFormat="true" ht="82.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9" t="s">
        <v>5</v>
      </c>
      <c r="G3" s="9"/>
      <c r="H3" s="9" t="s">
        <v>6</v>
      </c>
      <c r="I3" s="9"/>
      <c r="J3" s="9" t="s">
        <v>7</v>
      </c>
      <c r="K3" s="9"/>
      <c r="L3" s="9" t="s">
        <v>8</v>
      </c>
      <c r="M3" s="10" t="s">
        <v>8</v>
      </c>
    </row>
    <row r="4" s="11" customFormat="true" ht="15.75" hidden="false" customHeight="false" outlineLevel="0" collapsed="false">
      <c r="A4" s="7"/>
      <c r="B4" s="12" t="s">
        <v>9</v>
      </c>
      <c r="C4" s="13" t="s">
        <v>10</v>
      </c>
      <c r="D4" s="12" t="s">
        <v>9</v>
      </c>
      <c r="E4" s="14" t="s">
        <v>10</v>
      </c>
      <c r="F4" s="15" t="s">
        <v>9</v>
      </c>
      <c r="G4" s="14" t="s">
        <v>10</v>
      </c>
      <c r="H4" s="15" t="s">
        <v>9</v>
      </c>
      <c r="I4" s="14" t="s">
        <v>10</v>
      </c>
      <c r="J4" s="15" t="s">
        <v>9</v>
      </c>
      <c r="K4" s="14" t="s">
        <v>10</v>
      </c>
      <c r="L4" s="13" t="s">
        <v>9</v>
      </c>
      <c r="M4" s="15" t="s">
        <v>10</v>
      </c>
    </row>
    <row r="5" s="11" customFormat="true" ht="15.75" hidden="false" customHeight="false" outlineLevel="0" collapsed="false">
      <c r="A5" s="16" t="s">
        <v>11</v>
      </c>
      <c r="B5" s="17" t="s">
        <v>12</v>
      </c>
      <c r="C5" s="18" t="n">
        <v>9.258</v>
      </c>
      <c r="D5" s="17" t="s">
        <v>12</v>
      </c>
      <c r="E5" s="18" t="n">
        <v>12.434</v>
      </c>
      <c r="F5" s="17" t="n">
        <v>14.667</v>
      </c>
      <c r="G5" s="18" t="n">
        <v>16.936</v>
      </c>
      <c r="H5" s="17" t="n">
        <v>18.075</v>
      </c>
      <c r="I5" s="18" t="n">
        <v>30.775</v>
      </c>
      <c r="J5" s="17" t="n">
        <v>17.674</v>
      </c>
      <c r="K5" s="18" t="n">
        <v>17.4</v>
      </c>
      <c r="L5" s="19" t="n">
        <f aca="false">F5+H5+J5</f>
        <v>50.416</v>
      </c>
      <c r="M5" s="18" t="n">
        <f aca="false">K5+I5+G5+E5+C5</f>
        <v>86.803</v>
      </c>
    </row>
    <row r="6" s="11" customFormat="true" ht="15.75" hidden="false" customHeight="false" outlineLevel="0" collapsed="false">
      <c r="A6" s="16" t="s">
        <v>13</v>
      </c>
      <c r="B6" s="17" t="s">
        <v>12</v>
      </c>
      <c r="C6" s="18" t="n">
        <v>0.276</v>
      </c>
      <c r="D6" s="17" t="s">
        <v>12</v>
      </c>
      <c r="E6" s="18" t="n">
        <v>0.862</v>
      </c>
      <c r="F6" s="17" t="n">
        <v>2.139</v>
      </c>
      <c r="G6" s="18" t="n">
        <v>3.432</v>
      </c>
      <c r="H6" s="17" t="n">
        <v>2.396</v>
      </c>
      <c r="I6" s="18" t="n">
        <v>3</v>
      </c>
      <c r="J6" s="17" t="n">
        <v>2.457</v>
      </c>
      <c r="K6" s="18" t="n">
        <v>0.85</v>
      </c>
      <c r="L6" s="19" t="n">
        <f aca="false">F6+H6+J6</f>
        <v>6.992</v>
      </c>
      <c r="M6" s="18" t="n">
        <f aca="false">K6+I6+G6+E6+C6</f>
        <v>8.42</v>
      </c>
    </row>
    <row r="7" s="11" customFormat="true" ht="15.75" hidden="false" customHeight="false" outlineLevel="0" collapsed="false">
      <c r="A7" s="16" t="s">
        <v>14</v>
      </c>
      <c r="B7" s="17" t="s">
        <v>12</v>
      </c>
      <c r="C7" s="18" t="n">
        <v>0.03</v>
      </c>
      <c r="D7" s="17" t="s">
        <v>12</v>
      </c>
      <c r="E7" s="18" t="n">
        <v>0.33</v>
      </c>
      <c r="F7" s="17" t="n">
        <v>2.696</v>
      </c>
      <c r="G7" s="18" t="n">
        <v>3.405</v>
      </c>
      <c r="H7" s="17" t="n">
        <v>3.044</v>
      </c>
      <c r="I7" s="18" t="n">
        <v>0.608</v>
      </c>
      <c r="J7" s="17" t="n">
        <v>3.586</v>
      </c>
      <c r="K7" s="18" t="n">
        <v>0.83</v>
      </c>
      <c r="L7" s="19" t="n">
        <f aca="false">F7+H7+J7</f>
        <v>9.326</v>
      </c>
      <c r="M7" s="18" t="n">
        <f aca="false">K7+I7+G7+E7+C7</f>
        <v>5.203</v>
      </c>
    </row>
    <row r="8" s="11" customFormat="true" ht="15.75" hidden="false" customHeight="false" outlineLevel="0" collapsed="false">
      <c r="A8" s="16" t="s">
        <v>15</v>
      </c>
      <c r="B8" s="17" t="s">
        <v>12</v>
      </c>
      <c r="C8" s="18" t="n">
        <v>1.02</v>
      </c>
      <c r="D8" s="17" t="s">
        <v>12</v>
      </c>
      <c r="E8" s="18" t="n">
        <v>0.655</v>
      </c>
      <c r="F8" s="17" t="n">
        <v>1.754</v>
      </c>
      <c r="G8" s="18" t="n">
        <v>2.889</v>
      </c>
      <c r="H8" s="17" t="n">
        <v>2.4</v>
      </c>
      <c r="I8" s="18" t="n">
        <v>4.093</v>
      </c>
      <c r="J8" s="17" t="n">
        <v>2.488</v>
      </c>
      <c r="K8" s="18" t="n">
        <v>0.69</v>
      </c>
      <c r="L8" s="19" t="n">
        <f aca="false">F8+H8+J8</f>
        <v>6.642</v>
      </c>
      <c r="M8" s="18" t="n">
        <f aca="false">K8+I8+G8+E8+C8</f>
        <v>9.347</v>
      </c>
    </row>
    <row r="9" s="11" customFormat="true" ht="15.75" hidden="false" customHeight="false" outlineLevel="0" collapsed="false">
      <c r="A9" s="16" t="s">
        <v>16</v>
      </c>
      <c r="B9" s="17" t="s">
        <v>12</v>
      </c>
      <c r="C9" s="18" t="n">
        <v>5.838</v>
      </c>
      <c r="D9" s="17" t="s">
        <v>12</v>
      </c>
      <c r="E9" s="18" t="n">
        <v>6.058</v>
      </c>
      <c r="F9" s="17" t="n">
        <f aca="false">0.363+0.846+8.24+1.724</f>
        <v>11.173</v>
      </c>
      <c r="G9" s="18" t="n">
        <v>6.667</v>
      </c>
      <c r="H9" s="17" t="n">
        <f aca="false">0.967+1.265+1.538</f>
        <v>3.77</v>
      </c>
      <c r="I9" s="18" t="n">
        <v>10.4</v>
      </c>
      <c r="J9" s="17" t="n">
        <f aca="false">1.723+11.617+13.057</f>
        <v>26.397</v>
      </c>
      <c r="K9" s="18" t="n">
        <v>4.825</v>
      </c>
      <c r="L9" s="19" t="n">
        <f aca="false">F9+H9+J9</f>
        <v>41.34</v>
      </c>
      <c r="M9" s="18" t="n">
        <f aca="false">K9+I9+G9+E9+C9</f>
        <v>33.788</v>
      </c>
    </row>
    <row r="10" s="11" customFormat="true" ht="15.75" hidden="false" customHeight="false" outlineLevel="0" collapsed="false">
      <c r="A10" s="16" t="s">
        <v>17</v>
      </c>
      <c r="B10" s="17" t="s">
        <v>12</v>
      </c>
      <c r="C10" s="18" t="n">
        <v>1.123</v>
      </c>
      <c r="D10" s="17" t="s">
        <v>12</v>
      </c>
      <c r="E10" s="18" t="n">
        <v>0.985</v>
      </c>
      <c r="F10" s="17" t="n">
        <v>6.87</v>
      </c>
      <c r="G10" s="18" t="n">
        <v>0.084</v>
      </c>
      <c r="H10" s="17" t="n">
        <v>8.257</v>
      </c>
      <c r="I10" s="18" t="n">
        <v>0.44</v>
      </c>
      <c r="J10" s="17" t="n">
        <v>8.676</v>
      </c>
      <c r="K10" s="18" t="n">
        <v>0.25</v>
      </c>
      <c r="L10" s="19" t="n">
        <f aca="false">F10+H10+J10</f>
        <v>23.803</v>
      </c>
      <c r="M10" s="18" t="n">
        <f aca="false">K10+I10+G10+E10+C10</f>
        <v>2.882</v>
      </c>
    </row>
    <row r="11" s="11" customFormat="true" ht="15.75" hidden="false" customHeight="false" outlineLevel="0" collapsed="false">
      <c r="A11" s="16" t="s">
        <v>18</v>
      </c>
      <c r="B11" s="17" t="s">
        <v>12</v>
      </c>
      <c r="C11" s="18" t="n">
        <v>3.971</v>
      </c>
      <c r="D11" s="17" t="s">
        <v>12</v>
      </c>
      <c r="E11" s="18" t="n">
        <v>1.447</v>
      </c>
      <c r="F11" s="17" t="n">
        <v>5.3</v>
      </c>
      <c r="G11" s="17" t="s">
        <v>12</v>
      </c>
      <c r="H11" s="17" t="n">
        <v>5.116</v>
      </c>
      <c r="I11" s="18" t="n">
        <v>0.36</v>
      </c>
      <c r="J11" s="17" t="n">
        <v>5.438</v>
      </c>
      <c r="K11" s="18" t="n">
        <v>0.6</v>
      </c>
      <c r="L11" s="19" t="n">
        <f aca="false">F11+H11+J11</f>
        <v>15.854</v>
      </c>
      <c r="M11" s="18" t="n">
        <f aca="false">K11+I11+E11+C11</f>
        <v>6.378</v>
      </c>
    </row>
    <row r="12" s="11" customFormat="true" ht="15.75" hidden="false" customHeight="false" outlineLevel="0" collapsed="false">
      <c r="A12" s="16" t="s">
        <v>19</v>
      </c>
      <c r="B12" s="17" t="s">
        <v>12</v>
      </c>
      <c r="C12" s="18" t="n">
        <v>2.704</v>
      </c>
      <c r="D12" s="17" t="s">
        <v>12</v>
      </c>
      <c r="E12" s="18" t="n">
        <v>1.9</v>
      </c>
      <c r="F12" s="17" t="s">
        <v>12</v>
      </c>
      <c r="G12" s="17" t="s">
        <v>12</v>
      </c>
      <c r="H12" s="17" t="s">
        <v>12</v>
      </c>
      <c r="I12" s="18" t="n">
        <v>0.9</v>
      </c>
      <c r="J12" s="17" t="s">
        <v>12</v>
      </c>
      <c r="K12" s="18" t="n">
        <v>0.45</v>
      </c>
      <c r="L12" s="19" t="s">
        <v>12</v>
      </c>
      <c r="M12" s="18" t="n">
        <f aca="false">K12+I12+E12+C12</f>
        <v>5.954</v>
      </c>
    </row>
    <row r="13" s="11" customFormat="true" ht="15.75" hidden="false" customHeight="false" outlineLevel="0" collapsed="false">
      <c r="A13" s="20" t="s">
        <v>20</v>
      </c>
      <c r="B13" s="21" t="s">
        <v>12</v>
      </c>
      <c r="C13" s="22" t="n">
        <f aca="false">SUM(C5:C12)</f>
        <v>24.22</v>
      </c>
      <c r="D13" s="23" t="s">
        <v>12</v>
      </c>
      <c r="E13" s="22" t="n">
        <f aca="false">SUM(E5:E12)</f>
        <v>24.671</v>
      </c>
      <c r="F13" s="23" t="n">
        <f aca="false">SUM(F5:F12)</f>
        <v>44.599</v>
      </c>
      <c r="G13" s="22" t="n">
        <f aca="false">SUM(G5:G12)</f>
        <v>33.413</v>
      </c>
      <c r="H13" s="23" t="n">
        <f aca="false">SUM(H5:H12)</f>
        <v>43.058</v>
      </c>
      <c r="I13" s="22" t="n">
        <f aca="false">SUM(I5:I12)</f>
        <v>50.576</v>
      </c>
      <c r="J13" s="23" t="n">
        <f aca="false">SUM(J5:J12)</f>
        <v>66.716</v>
      </c>
      <c r="K13" s="22" t="n">
        <f aca="false">SUM(K5:K12)</f>
        <v>25.895</v>
      </c>
      <c r="L13" s="24" t="n">
        <f aca="false">F13+H13+J13</f>
        <v>154.373</v>
      </c>
      <c r="M13" s="22" t="n">
        <f aca="false">K13+I13+G13+E13+C13</f>
        <v>158.775</v>
      </c>
    </row>
    <row r="14" s="11" customFormat="true" ht="15.75" hidden="false" customHeight="false" outlineLevel="0" collapsed="false">
      <c r="A14" s="25" t="s">
        <v>21</v>
      </c>
      <c r="B14" s="25"/>
      <c r="C14" s="25"/>
      <c r="D14" s="25"/>
      <c r="E14" s="25"/>
      <c r="F14" s="26"/>
      <c r="G14" s="26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0"/>
      <c r="J15" s="30"/>
      <c r="K15" s="30"/>
    </row>
    <row r="16" customFormat="false" ht="15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33"/>
      <c r="J16" s="33"/>
      <c r="K16" s="33"/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3"/>
      <c r="I17" s="33"/>
      <c r="J17" s="33"/>
      <c r="K17" s="33"/>
    </row>
    <row r="19" customFormat="false" ht="15.75" hidden="false" customHeight="false" outlineLevel="0" collapsed="false">
      <c r="A19" s="34"/>
      <c r="B19" s="35"/>
      <c r="C19" s="35"/>
      <c r="D19" s="35"/>
      <c r="E19" s="35"/>
    </row>
    <row r="48" customFormat="false" ht="19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8"/>
      <c r="J48" s="38"/>
      <c r="K48" s="38"/>
      <c r="L48" s="38"/>
    </row>
  </sheetData>
  <mergeCells count="9">
    <mergeCell ref="A1:M1"/>
    <mergeCell ref="L2:M2"/>
    <mergeCell ref="A3:A4"/>
    <mergeCell ref="B3:C3"/>
    <mergeCell ref="D3:E3"/>
    <mergeCell ref="F3:G3"/>
    <mergeCell ref="H3:I3"/>
    <mergeCell ref="J3:K3"/>
    <mergeCell ref="A14:E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40Z</dcterms:created>
  <dc:creator>NTSW</dc:creator>
  <dc:description/>
  <dc:language>en-US</dc:language>
  <cp:lastModifiedBy>NTSW</cp:lastModifiedBy>
  <dcterms:modified xsi:type="dcterms:W3CDTF">2014-01-05T14:18:42Z</dcterms:modified>
  <cp:revision>0</cp:revision>
  <dc:subject/>
  <dc:title/>
</cp:coreProperties>
</file>